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6)_DS16_Cell2.cmn" sheetId="3" state="visible" r:id="rId4"/>
    <sheet name="(2006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3 to 05/26 inclusive</t>
  </si>
  <si>
    <t xml:space="preserve">05/31 to 06/02 inclusive</t>
  </si>
  <si>
    <t xml:space="preserve">06/06 to 06/09 inclusive</t>
  </si>
  <si>
    <t xml:space="preserve">06/19 to 06/22 inclusive</t>
  </si>
  <si>
    <t xml:space="preserve">07/03 to 07/04 inclusive</t>
  </si>
  <si>
    <t xml:space="preserve">07/12 to 07/15 inclusive</t>
  </si>
  <si>
    <t xml:space="preserve">08/05 to 08/08 inclusive</t>
  </si>
  <si>
    <t xml:space="preserve">08/24 to 08/26 inclusive</t>
  </si>
  <si>
    <t xml:space="preserve">10/02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6\DS16\SA\(2006)_DS16_Cell2_0.prj</t>
  </si>
  <si>
    <t xml:space="preserve">Z:\ArkBasin\CSU_Ark_Valley_Data\IDSCU Data\IDSCU Output\DS\2006\DS16\SA\(2006)_DS16_Cell2_1.prj</t>
  </si>
  <si>
    <t xml:space="preserve">Z:\ArkBasin\CSU_Ark_Valley_Data\IDSCU Data\IDSCU Output\DS\2006\DS16\SA\(2006)_DS16_Cell2_2.prj</t>
  </si>
  <si>
    <t xml:space="preserve">(2006)_DS16_Cell1.cmn</t>
  </si>
  <si>
    <t xml:space="preserve">Z:\ArkBasin\CSU_Ark_Valley_Data\IDSCU Data\IDSCU Output\DS\2006\DS16\SA\(2006)_DS16_Cell1_0.prj</t>
  </si>
  <si>
    <t xml:space="preserve">Z:\ArkBasin\CSU_Ark_Valley_Data\IDSCU Data\IDSCU Output\DS\2006\DS16\SA\(2006)_DS16_Cell1_1.prj</t>
  </si>
  <si>
    <t xml:space="preserve">Z:\ArkBasin\CSU_Ark_Valley_Data\IDSCU Data\IDSCU Output\DS\2006\DS16\SA\(2006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4787998460233</v>
      </c>
      <c r="E2" s="3" t="n">
        <v>48.3359992951155</v>
      </c>
      <c r="F2" s="3" t="n">
        <v>81.675770485235</v>
      </c>
      <c r="G2" s="3" t="n">
        <f aca="false">(100-F2)</f>
        <v>18.3242295147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5320003926754</v>
      </c>
      <c r="E3" s="3" t="n">
        <v>8.5320003926754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2640001773834</v>
      </c>
      <c r="E4" s="3" t="n">
        <v>4.36319983005524</v>
      </c>
      <c r="F4" s="3" t="n">
        <v>28.1078122824096</v>
      </c>
      <c r="G4" s="3" t="n">
        <f aca="false">(100-F4)</f>
        <v>71.892187717590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50519995763898</v>
      </c>
      <c r="E5" s="3" t="n">
        <v>7.53839966654778</v>
      </c>
      <c r="F5" s="3" t="n">
        <v>46.4979320901964</v>
      </c>
      <c r="G5" s="3" t="n">
        <f aca="false">(100-F5)</f>
        <v>53.502067909803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8239995390177</v>
      </c>
      <c r="E6" s="3" t="n">
        <v>6.43679992854595</v>
      </c>
      <c r="F6" s="3" t="n">
        <v>91.3870249068092</v>
      </c>
      <c r="G6" s="3" t="n">
        <f aca="false">(100-F6)</f>
        <v>8.6129750931907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16519996523857</v>
      </c>
      <c r="E7" s="3" t="n">
        <v>2.02319991588593</v>
      </c>
      <c r="F7" s="3" t="n">
        <v>57.5919342468117</v>
      </c>
      <c r="G7" s="3" t="n">
        <f aca="false">(100-F7)</f>
        <v>42.408065753188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33039993047714</v>
      </c>
      <c r="E8" s="3" t="n">
        <v>5.60519993305206</v>
      </c>
      <c r="F8" s="3" t="n">
        <v>95.0974094437825</v>
      </c>
      <c r="G8" s="3" t="n">
        <f aca="false">(100-F8)</f>
        <v>4.9025905562175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78679984807968</v>
      </c>
      <c r="E9" s="3" t="n">
        <v>7.786799848079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81599986553192</v>
      </c>
      <c r="E10" s="3" t="n">
        <v>3.8159998655319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23439991474152</v>
      </c>
      <c r="E11" s="3" t="n">
        <v>2.2343999147415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42.1823997572064</v>
      </c>
      <c r="E12" s="3" t="n">
        <v>48.3359992951155</v>
      </c>
      <c r="F12" s="3" t="n">
        <v>87.2691169570361</v>
      </c>
      <c r="G12" s="3" t="n">
        <f aca="false">(100-F12)</f>
        <v>12.730883042964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8.5320003926754</v>
      </c>
      <c r="E13" s="3" t="n">
        <v>8.53200039267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.02399995923042</v>
      </c>
      <c r="E14" s="3" t="n">
        <v>4.36319983005524</v>
      </c>
      <c r="F14" s="3" t="n">
        <v>69.3069324581483</v>
      </c>
      <c r="G14" s="3" t="n">
        <f aca="false">(100-F14)</f>
        <v>30.6930675418517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4.41119992733002</v>
      </c>
      <c r="E15" s="3" t="n">
        <v>7.53839966654778</v>
      </c>
      <c r="F15" s="3" t="n">
        <v>58.516397676619</v>
      </c>
      <c r="G15" s="3" t="n">
        <f aca="false">(100-F15)</f>
        <v>41.483602323381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5.88239995390177</v>
      </c>
      <c r="E16" s="3" t="n">
        <v>6.43679992854595</v>
      </c>
      <c r="F16" s="3" t="n">
        <v>91.3870249068092</v>
      </c>
      <c r="G16" s="3" t="n">
        <f aca="false">(100-F16)</f>
        <v>8.61297509319077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1.16519996523857</v>
      </c>
      <c r="E17" s="3" t="n">
        <v>2.02319991588593</v>
      </c>
      <c r="F17" s="3" t="n">
        <v>57.5919342468117</v>
      </c>
      <c r="G17" s="3" t="n">
        <f aca="false">(100-F17)</f>
        <v>42.4080657531883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5.33039993047714</v>
      </c>
      <c r="E18" s="3" t="n">
        <v>5.60519993305206</v>
      </c>
      <c r="F18" s="3" t="n">
        <v>95.0974094437825</v>
      </c>
      <c r="G18" s="3" t="n">
        <f aca="false">(100-F18)</f>
        <v>4.90259055621752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7.78679984807968</v>
      </c>
      <c r="E19" s="3" t="n">
        <v>7.78679984807968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3.81599986553192</v>
      </c>
      <c r="E20" s="3" t="n">
        <v>3.8159998655319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2.23439991474152</v>
      </c>
      <c r="E21" s="3" t="n">
        <v>2.2343999147415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9.4787998460233</v>
      </c>
      <c r="E22" s="3" t="n">
        <v>48.3359992951155</v>
      </c>
      <c r="F22" s="3" t="n">
        <v>81.675770485235</v>
      </c>
      <c r="G22" s="3" t="n">
        <f aca="false">(100-F22)</f>
        <v>18.3242295147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8.5320003926754</v>
      </c>
      <c r="E23" s="3" t="n">
        <v>8.532000392675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1.22640001773834</v>
      </c>
      <c r="E24" s="3" t="n">
        <v>4.36319983005524</v>
      </c>
      <c r="F24" s="3" t="n">
        <v>28.1078122824096</v>
      </c>
      <c r="G24" s="3" t="n">
        <f aca="false">(100-F24)</f>
        <v>71.8921877175904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3.50519995763898</v>
      </c>
      <c r="E25" s="3" t="n">
        <v>7.53839966654778</v>
      </c>
      <c r="F25" s="3" t="n">
        <v>46.4979320901964</v>
      </c>
      <c r="G25" s="3" t="n">
        <f aca="false">(100-F25)</f>
        <v>53.502067909803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.88239995390177</v>
      </c>
      <c r="E26" s="3" t="n">
        <v>6.43679992854595</v>
      </c>
      <c r="F26" s="3" t="n">
        <v>91.3870249068092</v>
      </c>
      <c r="G26" s="3" t="n">
        <f aca="false">(100-F26)</f>
        <v>8.61297509319077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16519996523857</v>
      </c>
      <c r="E27" s="3" t="n">
        <v>2.02319991588593</v>
      </c>
      <c r="F27" s="3" t="n">
        <v>57.5919342468117</v>
      </c>
      <c r="G27" s="3" t="n">
        <f aca="false">(100-F27)</f>
        <v>42.4080657531883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5.33039993047714</v>
      </c>
      <c r="E28" s="3" t="n">
        <v>5.60519993305206</v>
      </c>
      <c r="F28" s="3" t="n">
        <v>95.0974094437825</v>
      </c>
      <c r="G28" s="3" t="n">
        <f aca="false">(100-F28)</f>
        <v>4.90259055621752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7.78679984807968</v>
      </c>
      <c r="E29" s="3" t="n">
        <v>7.7867998480796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3.81599986553192</v>
      </c>
      <c r="E30" s="3" t="n">
        <v>3.8159998655319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2.23439991474152</v>
      </c>
      <c r="E31" s="3" t="n">
        <v>2.2343999147415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38.0963998362422</v>
      </c>
      <c r="E32" s="3" t="n">
        <v>48.3359992951155</v>
      </c>
      <c r="F32" s="3" t="n">
        <v>78.8157902842654</v>
      </c>
      <c r="G32" s="3" t="n">
        <f aca="false">(100-F32)</f>
        <v>21.1842097157346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8.5320003926754</v>
      </c>
      <c r="E33" s="3" t="n">
        <v>8.532000392675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.131999999284744</v>
      </c>
      <c r="E34" s="3" t="n">
        <v>4.36319983005524</v>
      </c>
      <c r="F34" s="3" t="n">
        <v>3.02530263169434</v>
      </c>
      <c r="G34" s="3" t="n">
        <f aca="false">(100-F34)</f>
        <v>96.9746973683057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3.21719996631145</v>
      </c>
      <c r="E35" s="3" t="n">
        <v>7.53839966654778</v>
      </c>
      <c r="F35" s="3" t="n">
        <v>42.6774926857225</v>
      </c>
      <c r="G35" s="3" t="n">
        <f aca="false">(100-F35)</f>
        <v>57.3225073142775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.88239995390177</v>
      </c>
      <c r="E36" s="3" t="n">
        <v>6.43679992854595</v>
      </c>
      <c r="F36" s="3" t="n">
        <v>91.3870249068092</v>
      </c>
      <c r="G36" s="3" t="n">
        <f aca="false">(100-F36)</f>
        <v>8.61297509319077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16519996523857</v>
      </c>
      <c r="E37" s="3" t="n">
        <v>2.02319991588593</v>
      </c>
      <c r="F37" s="3" t="n">
        <v>57.5919342468117</v>
      </c>
      <c r="G37" s="3" t="n">
        <f aca="false">(100-F37)</f>
        <v>42.4080657531883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.33039993047714</v>
      </c>
      <c r="E38" s="3" t="n">
        <v>5.60519993305206</v>
      </c>
      <c r="F38" s="3" t="n">
        <v>95.0974094437825</v>
      </c>
      <c r="G38" s="3" t="n">
        <f aca="false">(100-F38)</f>
        <v>4.90259055621752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7.78679984807968</v>
      </c>
      <c r="E39" s="3" t="n">
        <v>7.78679984807968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3.81599986553192</v>
      </c>
      <c r="E40" s="3" t="n">
        <v>3.8159998655319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2.23439991474152</v>
      </c>
      <c r="E41" s="3" t="n">
        <v>2.23439991474152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3.4219998978078</v>
      </c>
      <c r="E2" s="0" t="n">
        <v>16.2239997535944</v>
      </c>
      <c r="F2" s="0" t="n">
        <v>82.729290567415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1</v>
      </c>
      <c r="D4" s="0" t="n">
        <v>1.28279997780919</v>
      </c>
      <c r="E4" s="0" t="n">
        <v>2.51279988884926</v>
      </c>
      <c r="F4" s="0" t="n">
        <v>51.0506221964476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2</v>
      </c>
      <c r="D5" s="0" t="n">
        <v>1.70639998465776</v>
      </c>
      <c r="E5" s="0" t="n">
        <v>2.14559997618198</v>
      </c>
      <c r="F5" s="0" t="n">
        <v>79.5302015100802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3</v>
      </c>
      <c r="D6" s="0" t="n">
        <v>1.16519996523857</v>
      </c>
      <c r="E6" s="0" t="n">
        <v>2.02319991588593</v>
      </c>
      <c r="F6" s="0" t="n">
        <v>57.5919342468117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4</v>
      </c>
      <c r="D7" s="0" t="n">
        <v>1.5935999751091</v>
      </c>
      <c r="E7" s="0" t="n">
        <v>1.86839997768402</v>
      </c>
      <c r="F7" s="0" t="n">
        <v>85.292228331347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7</v>
      </c>
      <c r="D9" s="0" t="n">
        <v>2.23439991474152</v>
      </c>
      <c r="E9" s="0" t="n">
        <v>2.23439991474152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8</v>
      </c>
      <c r="D10" s="0" t="n">
        <v>14.3279998674989</v>
      </c>
      <c r="E10" s="0" t="n">
        <v>16.2239997535944</v>
      </c>
      <c r="F10" s="0" t="n">
        <v>88.3136099920399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1</v>
      </c>
      <c r="D12" s="0" t="n">
        <v>2.18879994750023</v>
      </c>
      <c r="E12" s="0" t="n">
        <v>2.51279988884926</v>
      </c>
      <c r="F12" s="0" t="n">
        <v>87.1060189557153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2</v>
      </c>
      <c r="D13" s="0" t="n">
        <v>1.70639998465776</v>
      </c>
      <c r="E13" s="0" t="n">
        <v>2.14559997618198</v>
      </c>
      <c r="F13" s="0" t="n">
        <v>79.5302015100802</v>
      </c>
    </row>
    <row r="14" customFormat="false" ht="15" hidden="false" customHeight="false" outlineLevel="0" collapsed="false">
      <c r="A14" s="0" t="s">
        <v>32</v>
      </c>
      <c r="B14" s="0" t="s">
        <v>28</v>
      </c>
      <c r="C14" s="0" t="s">
        <v>13</v>
      </c>
      <c r="D14" s="0" t="n">
        <v>1.16519996523857</v>
      </c>
      <c r="E14" s="0" t="n">
        <v>2.02319991588593</v>
      </c>
      <c r="F14" s="0" t="n">
        <v>57.5919342468117</v>
      </c>
    </row>
    <row r="15" customFormat="false" ht="15" hidden="false" customHeight="false" outlineLevel="0" collapsed="false">
      <c r="A15" s="0" t="s">
        <v>32</v>
      </c>
      <c r="B15" s="0" t="s">
        <v>29</v>
      </c>
      <c r="C15" s="0" t="s">
        <v>14</v>
      </c>
      <c r="D15" s="0" t="n">
        <v>1.5935999751091</v>
      </c>
      <c r="E15" s="0" t="n">
        <v>1.86839997768402</v>
      </c>
      <c r="F15" s="0" t="n">
        <v>85.2922283313475</v>
      </c>
    </row>
    <row r="16" customFormat="false" ht="15" hidden="false" customHeight="false" outlineLevel="0" collapsed="false">
      <c r="A16" s="0" t="s">
        <v>32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31</v>
      </c>
      <c r="C17" s="0" t="s">
        <v>17</v>
      </c>
      <c r="D17" s="0" t="n">
        <v>2.23439991474152</v>
      </c>
      <c r="E17" s="0" t="n">
        <v>2.23439991474152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4</v>
      </c>
      <c r="C18" s="0" t="s">
        <v>8</v>
      </c>
      <c r="D18" s="0" t="n">
        <v>13.4219998978078</v>
      </c>
      <c r="E18" s="0" t="n">
        <v>16.2239997535944</v>
      </c>
      <c r="F18" s="0" t="n">
        <v>82.7292905674152</v>
      </c>
    </row>
    <row r="19" customFormat="false" ht="15" hidden="false" customHeight="false" outlineLevel="0" collapsed="false">
      <c r="A19" s="0" t="s">
        <v>33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6</v>
      </c>
      <c r="C20" s="0" t="s">
        <v>11</v>
      </c>
      <c r="D20" s="0" t="n">
        <v>1.28279997780919</v>
      </c>
      <c r="E20" s="0" t="n">
        <v>2.51279988884926</v>
      </c>
      <c r="F20" s="0" t="n">
        <v>51.0506221964476</v>
      </c>
    </row>
    <row r="21" customFormat="false" ht="15" hidden="false" customHeight="false" outlineLevel="0" collapsed="false">
      <c r="A21" s="0" t="s">
        <v>33</v>
      </c>
      <c r="B21" s="0" t="s">
        <v>27</v>
      </c>
      <c r="C21" s="0" t="s">
        <v>12</v>
      </c>
      <c r="D21" s="0" t="n">
        <v>1.70639998465776</v>
      </c>
      <c r="E21" s="0" t="n">
        <v>2.14559997618198</v>
      </c>
      <c r="F21" s="0" t="n">
        <v>79.5302015100802</v>
      </c>
    </row>
    <row r="22" customFormat="false" ht="15" hidden="false" customHeight="false" outlineLevel="0" collapsed="false">
      <c r="A22" s="0" t="s">
        <v>33</v>
      </c>
      <c r="B22" s="0" t="s">
        <v>28</v>
      </c>
      <c r="C22" s="0" t="s">
        <v>13</v>
      </c>
      <c r="D22" s="0" t="n">
        <v>1.16519996523857</v>
      </c>
      <c r="E22" s="0" t="n">
        <v>2.02319991588593</v>
      </c>
      <c r="F22" s="0" t="n">
        <v>57.5919342468117</v>
      </c>
    </row>
    <row r="23" customFormat="false" ht="15" hidden="false" customHeight="false" outlineLevel="0" collapsed="false">
      <c r="A23" s="0" t="s">
        <v>33</v>
      </c>
      <c r="B23" s="0" t="s">
        <v>29</v>
      </c>
      <c r="C23" s="0" t="s">
        <v>14</v>
      </c>
      <c r="D23" s="0" t="n">
        <v>1.5935999751091</v>
      </c>
      <c r="E23" s="0" t="n">
        <v>1.86839997768402</v>
      </c>
      <c r="F23" s="0" t="n">
        <v>85.2922283313475</v>
      </c>
    </row>
    <row r="24" customFormat="false" ht="15" hidden="false" customHeight="false" outlineLevel="0" collapsed="false">
      <c r="A24" s="0" t="s">
        <v>33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1</v>
      </c>
      <c r="C25" s="0" t="s">
        <v>17</v>
      </c>
      <c r="D25" s="0" t="n">
        <v>2.23439991474152</v>
      </c>
      <c r="E25" s="0" t="n">
        <v>2.23439991474152</v>
      </c>
      <c r="F25" s="0" t="n">
        <v>100</v>
      </c>
    </row>
    <row r="26" customFormat="false" ht="15" hidden="false" customHeight="false" outlineLevel="0" collapsed="false">
      <c r="A26" s="0" t="s">
        <v>34</v>
      </c>
      <c r="B26" s="0" t="s">
        <v>24</v>
      </c>
      <c r="C26" s="0" t="s">
        <v>8</v>
      </c>
      <c r="D26" s="0" t="n">
        <v>13.1339999064803</v>
      </c>
      <c r="E26" s="0" t="n">
        <v>16.2239997535944</v>
      </c>
      <c r="F26" s="0" t="n">
        <v>80.9541426649153</v>
      </c>
    </row>
    <row r="27" customFormat="false" ht="15" hidden="false" customHeight="false" outlineLevel="0" collapsed="false">
      <c r="A27" s="0" t="s">
        <v>34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4</v>
      </c>
      <c r="B28" s="0" t="s">
        <v>26</v>
      </c>
      <c r="C28" s="0" t="s">
        <v>11</v>
      </c>
      <c r="D28" s="0" t="n">
        <v>0.994799986481667</v>
      </c>
      <c r="E28" s="0" t="n">
        <v>2.51279988884926</v>
      </c>
      <c r="F28" s="0" t="n">
        <v>39.5893039830258</v>
      </c>
    </row>
    <row r="29" customFormat="false" ht="15" hidden="false" customHeight="false" outlineLevel="0" collapsed="false">
      <c r="A29" s="0" t="s">
        <v>34</v>
      </c>
      <c r="B29" s="0" t="s">
        <v>27</v>
      </c>
      <c r="C29" s="0" t="s">
        <v>12</v>
      </c>
      <c r="D29" s="0" t="n">
        <v>1.70639998465776</v>
      </c>
      <c r="E29" s="0" t="n">
        <v>2.14559997618198</v>
      </c>
      <c r="F29" s="0" t="n">
        <v>79.5302015100802</v>
      </c>
    </row>
    <row r="30" customFormat="false" ht="15" hidden="false" customHeight="false" outlineLevel="0" collapsed="false">
      <c r="A30" s="0" t="s">
        <v>34</v>
      </c>
      <c r="B30" s="0" t="s">
        <v>28</v>
      </c>
      <c r="C30" s="0" t="s">
        <v>13</v>
      </c>
      <c r="D30" s="0" t="n">
        <v>1.16519996523857</v>
      </c>
      <c r="E30" s="0" t="n">
        <v>2.02319991588593</v>
      </c>
      <c r="F30" s="0" t="n">
        <v>57.5919342468117</v>
      </c>
    </row>
    <row r="31" customFormat="false" ht="15" hidden="false" customHeight="false" outlineLevel="0" collapsed="false">
      <c r="A31" s="0" t="s">
        <v>34</v>
      </c>
      <c r="B31" s="0" t="s">
        <v>29</v>
      </c>
      <c r="C31" s="0" t="s">
        <v>14</v>
      </c>
      <c r="D31" s="0" t="n">
        <v>1.5935999751091</v>
      </c>
      <c r="E31" s="0" t="n">
        <v>1.86839997768402</v>
      </c>
      <c r="F31" s="0" t="n">
        <v>85.2922283313475</v>
      </c>
    </row>
    <row r="32" customFormat="false" ht="15" hidden="false" customHeight="false" outlineLevel="0" collapsed="false">
      <c r="A32" s="0" t="s">
        <v>34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31</v>
      </c>
      <c r="C33" s="0" t="s">
        <v>17</v>
      </c>
      <c r="D33" s="0" t="n">
        <v>2.23439991474152</v>
      </c>
      <c r="E33" s="0" t="n">
        <v>2.23439991474152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5</v>
      </c>
      <c r="B2" s="0" t="s">
        <v>24</v>
      </c>
      <c r="C2" s="0" t="s">
        <v>8</v>
      </c>
      <c r="D2" s="0" t="n">
        <v>13.0283999741077</v>
      </c>
      <c r="E2" s="0" t="n">
        <v>16.0559997707605</v>
      </c>
      <c r="F2" s="0" t="n">
        <v>81.1434987551113</v>
      </c>
    </row>
    <row r="3" customFormat="false" ht="15" hidden="false" customHeight="false" outlineLevel="0" collapsed="false">
      <c r="A3" s="0" t="s">
        <v>35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6</v>
      </c>
      <c r="C4" s="0" t="s">
        <v>10</v>
      </c>
      <c r="D4" s="0" t="n">
        <v>0.613200008869171</v>
      </c>
      <c r="E4" s="0" t="n">
        <v>2.18159991502762</v>
      </c>
      <c r="F4" s="0" t="n">
        <v>28.1078122824096</v>
      </c>
    </row>
    <row r="5" customFormat="false" ht="15" hidden="false" customHeight="false" outlineLevel="0" collapsed="false">
      <c r="A5" s="0" t="s">
        <v>35</v>
      </c>
      <c r="B5" s="0" t="s">
        <v>27</v>
      </c>
      <c r="C5" s="0" t="s">
        <v>11</v>
      </c>
      <c r="D5" s="0" t="n">
        <v>1.11119998991489</v>
      </c>
      <c r="E5" s="0" t="n">
        <v>2.51279988884926</v>
      </c>
      <c r="F5" s="0" t="n">
        <v>44.2215870370708</v>
      </c>
    </row>
    <row r="6" customFormat="false" ht="15" hidden="false" customHeight="false" outlineLevel="0" collapsed="false">
      <c r="A6" s="0" t="s">
        <v>35</v>
      </c>
      <c r="B6" s="0" t="s">
        <v>28</v>
      </c>
      <c r="C6" s="0" t="s">
        <v>12</v>
      </c>
      <c r="D6" s="0" t="n">
        <v>2.087999984622</v>
      </c>
      <c r="E6" s="0" t="n">
        <v>2.14559997618198</v>
      </c>
      <c r="F6" s="0" t="n">
        <v>97.3154366051737</v>
      </c>
    </row>
    <row r="7" customFormat="false" ht="15" hidden="false" customHeight="false" outlineLevel="0" collapsed="false">
      <c r="A7" s="0" t="s">
        <v>35</v>
      </c>
      <c r="B7" s="0" t="s">
        <v>29</v>
      </c>
      <c r="C7" s="0" t="s">
        <v>14</v>
      </c>
      <c r="D7" s="0" t="n">
        <v>1.86839997768402</v>
      </c>
      <c r="E7" s="0" t="n">
        <v>1.8683999776840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31</v>
      </c>
      <c r="C9" s="0" t="s">
        <v>16</v>
      </c>
      <c r="D9" s="0" t="n">
        <v>1.90799993276596</v>
      </c>
      <c r="E9" s="0" t="n">
        <v>1.907999932765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8</v>
      </c>
      <c r="D10" s="0" t="n">
        <v>13.9271999448538</v>
      </c>
      <c r="E10" s="0" t="n">
        <v>16.0559997707605</v>
      </c>
      <c r="F10" s="0" t="n">
        <v>86.7414059772005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0</v>
      </c>
      <c r="D12" s="0" t="n">
        <v>1.51199997961521</v>
      </c>
      <c r="E12" s="0" t="n">
        <v>2.18159991502762</v>
      </c>
      <c r="F12" s="0" t="n">
        <v>69.3069324581483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1</v>
      </c>
      <c r="D13" s="0" t="n">
        <v>1.11119998991489</v>
      </c>
      <c r="E13" s="0" t="n">
        <v>2.51279988884926</v>
      </c>
      <c r="F13" s="0" t="n">
        <v>44.2215870370708</v>
      </c>
    </row>
    <row r="14" customFormat="false" ht="15" hidden="false" customHeight="false" outlineLevel="0" collapsed="false">
      <c r="A14" s="0" t="s">
        <v>36</v>
      </c>
      <c r="B14" s="0" t="s">
        <v>28</v>
      </c>
      <c r="C14" s="0" t="s">
        <v>12</v>
      </c>
      <c r="D14" s="0" t="n">
        <v>2.087999984622</v>
      </c>
      <c r="E14" s="0" t="n">
        <v>2.14559997618198</v>
      </c>
      <c r="F14" s="0" t="n">
        <v>97.3154366051737</v>
      </c>
    </row>
    <row r="15" customFormat="false" ht="15" hidden="false" customHeight="false" outlineLevel="0" collapsed="false">
      <c r="A15" s="0" t="s">
        <v>36</v>
      </c>
      <c r="B15" s="0" t="s">
        <v>29</v>
      </c>
      <c r="C15" s="0" t="s">
        <v>14</v>
      </c>
      <c r="D15" s="0" t="n">
        <v>1.86839997768402</v>
      </c>
      <c r="E15" s="0" t="n">
        <v>1.86839997768402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1</v>
      </c>
      <c r="C17" s="0" t="s">
        <v>16</v>
      </c>
      <c r="D17" s="0" t="n">
        <v>1.90799993276596</v>
      </c>
      <c r="E17" s="0" t="n">
        <v>1.90799993276596</v>
      </c>
      <c r="F17" s="0" t="n">
        <v>100</v>
      </c>
    </row>
    <row r="18" customFormat="false" ht="15" hidden="false" customHeight="false" outlineLevel="0" collapsed="false">
      <c r="A18" s="0" t="s">
        <v>37</v>
      </c>
      <c r="B18" s="0" t="s">
        <v>24</v>
      </c>
      <c r="C18" s="0" t="s">
        <v>8</v>
      </c>
      <c r="D18" s="0" t="n">
        <v>13.0283999741077</v>
      </c>
      <c r="E18" s="0" t="n">
        <v>16.0559997707605</v>
      </c>
      <c r="F18" s="0" t="n">
        <v>81.1434987551113</v>
      </c>
    </row>
    <row r="19" customFormat="false" ht="15" hidden="false" customHeight="false" outlineLevel="0" collapsed="false">
      <c r="A19" s="0" t="s">
        <v>37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6</v>
      </c>
      <c r="C20" s="0" t="s">
        <v>10</v>
      </c>
      <c r="D20" s="0" t="n">
        <v>0.613200008869171</v>
      </c>
      <c r="E20" s="0" t="n">
        <v>2.18159991502762</v>
      </c>
      <c r="F20" s="0" t="n">
        <v>28.1078122824096</v>
      </c>
    </row>
    <row r="21" customFormat="false" ht="15" hidden="false" customHeight="false" outlineLevel="0" collapsed="false">
      <c r="A21" s="0" t="s">
        <v>37</v>
      </c>
      <c r="B21" s="0" t="s">
        <v>27</v>
      </c>
      <c r="C21" s="0" t="s">
        <v>11</v>
      </c>
      <c r="D21" s="0" t="n">
        <v>1.11119998991489</v>
      </c>
      <c r="E21" s="0" t="n">
        <v>2.51279988884926</v>
      </c>
      <c r="F21" s="0" t="n">
        <v>44.2215870370708</v>
      </c>
    </row>
    <row r="22" customFormat="false" ht="15" hidden="false" customHeight="false" outlineLevel="0" collapsed="false">
      <c r="A22" s="0" t="s">
        <v>37</v>
      </c>
      <c r="B22" s="0" t="s">
        <v>28</v>
      </c>
      <c r="C22" s="0" t="s">
        <v>12</v>
      </c>
      <c r="D22" s="0" t="n">
        <v>2.087999984622</v>
      </c>
      <c r="E22" s="0" t="n">
        <v>2.14559997618198</v>
      </c>
      <c r="F22" s="0" t="n">
        <v>97.3154366051737</v>
      </c>
    </row>
    <row r="23" customFormat="false" ht="15" hidden="false" customHeight="false" outlineLevel="0" collapsed="false">
      <c r="A23" s="0" t="s">
        <v>37</v>
      </c>
      <c r="B23" s="0" t="s">
        <v>29</v>
      </c>
      <c r="C23" s="0" t="s">
        <v>14</v>
      </c>
      <c r="D23" s="0" t="n">
        <v>1.86839997768402</v>
      </c>
      <c r="E23" s="0" t="n">
        <v>1.86839997768402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1</v>
      </c>
      <c r="C25" s="0" t="s">
        <v>16</v>
      </c>
      <c r="D25" s="0" t="n">
        <v>1.90799993276596</v>
      </c>
      <c r="E25" s="0" t="n">
        <v>1.90799993276596</v>
      </c>
      <c r="F25" s="0" t="n">
        <v>100</v>
      </c>
    </row>
    <row r="26" customFormat="false" ht="15" hidden="false" customHeight="false" outlineLevel="0" collapsed="false">
      <c r="A26" s="0" t="s">
        <v>38</v>
      </c>
      <c r="B26" s="0" t="s">
        <v>24</v>
      </c>
      <c r="C26" s="0" t="s">
        <v>8</v>
      </c>
      <c r="D26" s="0" t="n">
        <v>12.4811999648809</v>
      </c>
      <c r="E26" s="0" t="n">
        <v>16.0559997707605</v>
      </c>
      <c r="F26" s="0" t="n">
        <v>77.7354269001072</v>
      </c>
    </row>
    <row r="27" customFormat="false" ht="15" hidden="false" customHeight="false" outlineLevel="0" collapsed="false">
      <c r="A27" s="0" t="s">
        <v>38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8</v>
      </c>
      <c r="B28" s="0" t="s">
        <v>26</v>
      </c>
      <c r="C28" s="0" t="s">
        <v>10</v>
      </c>
      <c r="D28" s="0" t="n">
        <v>0.0659999996423721</v>
      </c>
      <c r="E28" s="0" t="n">
        <v>2.18159991502762</v>
      </c>
      <c r="F28" s="0" t="n">
        <v>3.02530263169434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11</v>
      </c>
      <c r="D29" s="0" t="n">
        <v>1.11119998991489</v>
      </c>
      <c r="E29" s="0" t="n">
        <v>2.51279988884926</v>
      </c>
      <c r="F29" s="0" t="n">
        <v>44.2215870370708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2</v>
      </c>
      <c r="D30" s="0" t="n">
        <v>2.087999984622</v>
      </c>
      <c r="E30" s="0" t="n">
        <v>2.14559997618198</v>
      </c>
      <c r="F30" s="0" t="n">
        <v>97.3154366051737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4</v>
      </c>
      <c r="D31" s="0" t="n">
        <v>1.86839997768402</v>
      </c>
      <c r="E31" s="0" t="n">
        <v>1.8683999776840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6</v>
      </c>
      <c r="D33" s="0" t="n">
        <v>1.90799993276596</v>
      </c>
      <c r="E33" s="0" t="n">
        <v>1.907999932765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21:01Z</dcterms:created>
  <dc:creator> </dc:creator>
  <dc:description/>
  <dc:language>en-US</dc:language>
  <cp:lastModifiedBy> </cp:lastModifiedBy>
  <dcterms:modified xsi:type="dcterms:W3CDTF">2010-10-28T22:22:12Z</dcterms:modified>
  <cp:revision>0</cp:revision>
  <dc:subject/>
  <dc:title/>
</cp:coreProperties>
</file>